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7410505684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741050742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